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46134 - BTP 15/11/16-15/05/28 TASSO 1.30% +  INDICIZZATO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11/16"</f>
        <v>15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0.32667"</f>
        <v>100.32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9569"</f>
        <v> 1.19569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9602"</f>
        <v> 1.19602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9635"</f>
        <v> 1.19635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9667"</f>
        <v> 1.1966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9700"</f>
        <v> 1.19700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9732"</f>
        <v> 1.19732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9765"</f>
        <v> 1.19765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9797"</f>
        <v> 1.19797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9830"</f>
        <v> 1.19830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9862"</f>
        <v> 1.19862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9895"</f>
        <v> 1.19895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9928"</f>
        <v> 1.19928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9960"</f>
        <v> 1.19960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9993"</f>
        <v> 1.19993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0025"</f>
        <v> 1.20025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0058"</f>
        <v> 1.20058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090"</f>
        <v> 1.20090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123"</f>
        <v> 1.20123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155"</f>
        <v> 1.20155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188"</f>
        <v> 1.20188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221"</f>
        <v> 1.20221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253"</f>
        <v> 1.20253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286"</f>
        <v> 1.20286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318"</f>
        <v> 1.20318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351"</f>
        <v> 1.20351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383"</f>
        <v> 1.2038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416"</f>
        <v> 1.2041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449"</f>
        <v> 1.20449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481"</f>
        <v> 1.20481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0514"</f>
        <v> 1.20514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27Z</dcterms:created>
  <dc:creator>Adriano Walter Abbattista</dc:creator>
  <dc:description/>
  <dc:language>en-US</dc:language>
  <cp:lastModifiedBy>Adriano Walter Abbattista</cp:lastModifiedBy>
  <cp:lastPrinted>2023-03-17T10:34:30Z</cp:lastPrinted>
  <dcterms:modified xsi:type="dcterms:W3CDTF">2023-03-17T10:34:39Z</dcterms:modified>
  <cp:revision>0</cp:revision>
  <dc:subject/>
  <dc:title/>
</cp:coreProperties>
</file>