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138828 - BTP 15/09/2015 - 15/09/2032 TASSO    1.25% + INDICIZZATO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9/15"</f>
        <v>15/09/15</v>
      </c>
      <c r="B12" s="12" t="str">
        <f aca="false">"117.74"</f>
        <v>117.74</v>
      </c>
      <c r="C12" s="12" t="str">
        <f aca="false">"116.96"</f>
        <v>116.9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7.37600"</f>
        <v>117.376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100.30185"</f>
        <v>100.30185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9599"</f>
        <v> 1.19599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9632"</f>
        <v> 1.19632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9664"</f>
        <v> 1.19664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9697"</f>
        <v> 1.19697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9729"</f>
        <v> 1.19729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9762"</f>
        <v> 1.19762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9794"</f>
        <v> 1.19794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9827"</f>
        <v> 1.19827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9860"</f>
        <v> 1.19860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9892"</f>
        <v> 1.19892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9925"</f>
        <v> 1.19925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9957"</f>
        <v> 1.19957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9990"</f>
        <v> 1.19990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0022"</f>
        <v> 1.20022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0055"</f>
        <v> 1.20055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0088"</f>
        <v> 1.20088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0120"</f>
        <v> 1.20120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0153"</f>
        <v> 1.20153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0185"</f>
        <v> 1.20185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0218"</f>
        <v> 1.20218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0250"</f>
        <v> 1.20250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0283"</f>
        <v> 1.20283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0315"</f>
        <v> 1.20315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0348"</f>
        <v> 1.20348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0381"</f>
        <v> 1.20381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0413"</f>
        <v> 1.20413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0446"</f>
        <v> 1.20446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0478"</f>
        <v> 1.20478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0511"</f>
        <v> 1.20511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0543"</f>
        <v> 1.20543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15Z</dcterms:created>
  <dc:creator>Adriano Walter Abbattista</dc:creator>
  <dc:description/>
  <dc:language>en-US</dc:language>
  <cp:lastModifiedBy>Adriano Walter Abbattista</cp:lastModifiedBy>
  <cp:lastPrinted>2023-03-17T10:35:41Z</cp:lastPrinted>
  <dcterms:modified xsi:type="dcterms:W3CDTF">2023-03-17T10:35:45Z</dcterms:modified>
  <cp:revision>0</cp:revision>
  <dc:subject/>
  <dc:title/>
</cp:coreProperties>
</file>