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004426 - BTP 15/03/2014-15/09/2024 TASSO      2.35% INDICIZZATO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3/14"</f>
        <v>15/03/14</v>
      </c>
      <c r="B12" s="12" t="str">
        <f aca="false">"117.28"</f>
        <v>117.28</v>
      </c>
      <c r="C12" s="12" t="str">
        <f aca="false">"115.93"</f>
        <v>115.93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6.67032"</f>
        <v>116.67032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69882"</f>
        <v> 99.69882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0322"</f>
        <v> 1.2032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0355"</f>
        <v> 1.20355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0388"</f>
        <v> 1.20388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0421"</f>
        <v> 1.20421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0453"</f>
        <v> 1.20453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0486"</f>
        <v> 1.20486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0519"</f>
        <v> 1.20519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0552"</f>
        <v> 1.20552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0585"</f>
        <v> 1.20585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0617"</f>
        <v> 1.20617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0650"</f>
        <v> 1.20650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0683"</f>
        <v> 1.20683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0716"</f>
        <v> 1.20716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0748"</f>
        <v> 1.2074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781"</f>
        <v> 1.2078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814"</f>
        <v> 1.20814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847"</f>
        <v> 1.20847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879"</f>
        <v> 1.20879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912"</f>
        <v> 1.20912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945"</f>
        <v> 1.20945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978"</f>
        <v> 1.2097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1010"</f>
        <v> 1.21010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1043"</f>
        <v> 1.21043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1076"</f>
        <v> 1.21076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1109"</f>
        <v> 1.21109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1142"</f>
        <v> 1.21142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1174"</f>
        <v> 1.21174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1207"</f>
        <v> 1.21207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1240"</f>
        <v> 1.21240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1273"</f>
        <v> 1.21273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46Z</dcterms:created>
  <dc:creator>Adriano Walter Abbattista</dc:creator>
  <dc:description/>
  <dc:language>en-US</dc:language>
  <cp:lastModifiedBy>Adriano Walter Abbattista</cp:lastModifiedBy>
  <cp:lastPrinted>2023-03-17T10:38:09Z</cp:lastPrinted>
  <dcterms:modified xsi:type="dcterms:W3CDTF">2023-03-17T10:38:15Z</dcterms:modified>
  <cp:revision>0</cp:revision>
  <dc:subject/>
  <dc:title/>
</cp:coreProperties>
</file>