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4735152 - BTP 15/03/2011-15/09/2026 TASSO      3.10% + INDICIZZATO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APRILE   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5/03/11"</f>
        <v>15/03/11</v>
      </c>
      <c r="B12" s="12" t="str">
        <f aca="false">"110.93"</f>
        <v>110.93</v>
      </c>
      <c r="C12" s="12" t="str">
        <f aca="false">"110.11"</f>
        <v>110.11</v>
      </c>
      <c r="D12" s="12" t="str">
        <f aca="false">"14"</f>
        <v>14</v>
      </c>
      <c r="E12" s="12" t="str">
        <f aca="false">"31"</f>
        <v>31</v>
      </c>
      <c r="F12" s="12"/>
      <c r="G12" s="13" t="str">
        <f aca="false">"110.55968"</f>
        <v>110.55968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94.47707"</f>
        <v> 94.47707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5</v>
      </c>
      <c r="C19" s="28" t="str">
        <f aca="false">"120.94"</f>
        <v>120.94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26973"</f>
        <v> 1.26973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27007"</f>
        <v> 1.27007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27042"</f>
        <v> 1.27042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27076"</f>
        <v> 1.27076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27111"</f>
        <v> 1.27111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27145"</f>
        <v> 1.27145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27180"</f>
        <v> 1.27180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27215"</f>
        <v> 1.27215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27249"</f>
        <v> 1.27249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27284"</f>
        <v> 1.27284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27318"</f>
        <v> 1.27318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27353"</f>
        <v> 1.27353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27388"</f>
        <v> 1.27388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27422"</f>
        <v> 1.27422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27457"</f>
        <v> 1.27457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27491"</f>
        <v> 1.27491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27526"</f>
        <v> 1.27526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27560"</f>
        <v> 1.27560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27595"</f>
        <v> 1.27595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27630"</f>
        <v> 1.27630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27664"</f>
        <v> 1.27664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27699"</f>
        <v> 1.27699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27733"</f>
        <v> 1.27733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27768"</f>
        <v> 1.27768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27802"</f>
        <v> 1.27802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27837"</f>
        <v> 1.27837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27872"</f>
        <v> 1.27872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27906"</f>
        <v> 1.27906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27941"</f>
        <v> 1.27941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27975"</f>
        <v> 1.27975</v>
      </c>
    </row>
    <row r="58" customFormat="false" ht="22.5" hidden="false" customHeight="false" outlineLevel="0" collapsed="false">
      <c r="A58" s="45" t="n">
        <v>45002</v>
      </c>
      <c r="B58" s="46" t="s">
        <v>22</v>
      </c>
    </row>
    <row r="60" customFormat="false" ht="22.5" hidden="false" customHeight="false" outlineLevel="0" collapsed="false">
      <c r="A60" s="45" t="n">
        <v>4500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0:17Z</dcterms:created>
  <dc:creator>Adriano Walter Abbattista</dc:creator>
  <dc:description/>
  <dc:language>en-US</dc:language>
  <cp:lastModifiedBy>Adriano Walter Abbattista</cp:lastModifiedBy>
  <cp:lastPrinted>2023-03-17T10:40:37Z</cp:lastPrinted>
  <dcterms:modified xsi:type="dcterms:W3CDTF">2023-03-17T10:40:40Z</dcterms:modified>
  <cp:revision>0</cp:revision>
  <dc:subject/>
  <dc:title/>
</cp:coreProperties>
</file>