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4545890 - BTP 15/09/09-15/09/41 2.55%                                                                                    </t>
  </si>
  <si>
    <t xml:space="preserve">Calcolo del Coefficiente di Indicizzazione relativo al mese di APRILE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GIUGNO   </t>
  </si>
  <si>
    <t xml:space="preserve">LUGLIO   </t>
  </si>
  <si>
    <t xml:space="preserve">arrotondato 5 cfr</t>
  </si>
  <si>
    <t xml:space="preserve">IR d,m base 2010</t>
  </si>
  <si>
    <t xml:space="preserve">APRILE   </t>
  </si>
  <si>
    <t xml:space="preserve">IE m - 3</t>
  </si>
  <si>
    <t xml:space="preserve">IE m - 2</t>
  </si>
  <si>
    <t xml:space="preserve"> INDICE DEFINITIVO FEBBRAIO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15/09/09"</f>
        <v>15/09/09</v>
      </c>
      <c r="B12" s="12" t="str">
        <f aca="false">"108.27"</f>
        <v>108.27</v>
      </c>
      <c r="C12" s="12" t="str">
        <f aca="false">"107.51"</f>
        <v>107.51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107.91533"</f>
        <v>107.91533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92.21738"</f>
        <v> 92.21738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19.96"</f>
        <v>119.96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3</v>
      </c>
      <c r="B19" s="27" t="s">
        <v>15</v>
      </c>
      <c r="C19" s="28" t="str">
        <f aca="false">"120.94"</f>
        <v>120.94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04/2023"</f>
        <v>01/04/2023</v>
      </c>
      <c r="C26" s="39" t="str">
        <f aca="false">"0"</f>
        <v>0</v>
      </c>
      <c r="D26" s="39"/>
      <c r="E26" s="40" t="str">
        <f aca="false">"119.96000"</f>
        <v>119.96000</v>
      </c>
      <c r="F26" s="39"/>
      <c r="G26" s="41" t="str">
        <f aca="false">" 1.30084"</f>
        <v> 1.30084</v>
      </c>
    </row>
    <row r="27" customFormat="false" ht="13.5" hidden="false" customHeight="false" outlineLevel="0" collapsed="false">
      <c r="B27" s="39" t="str">
        <f aca="false">"02/04/2023"</f>
        <v>02/04/2023</v>
      </c>
      <c r="C27" s="39" t="str">
        <f aca="false">"1"</f>
        <v>1</v>
      </c>
      <c r="D27" s="39"/>
      <c r="E27" s="40" t="str">
        <f aca="false">"119.99267"</f>
        <v>119.99267</v>
      </c>
      <c r="F27" s="39"/>
      <c r="G27" s="41" t="str">
        <f aca="false">" 1.30119"</f>
        <v> 1.30119</v>
      </c>
    </row>
    <row r="28" customFormat="false" ht="13.5" hidden="false" customHeight="false" outlineLevel="0" collapsed="false">
      <c r="B28" s="39" t="str">
        <f aca="false">"03/04/2023"</f>
        <v>03/04/2023</v>
      </c>
      <c r="C28" s="39" t="str">
        <f aca="false">"2"</f>
        <v>2</v>
      </c>
      <c r="D28" s="39"/>
      <c r="E28" s="40" t="str">
        <f aca="false">"120.02533"</f>
        <v>120.02533</v>
      </c>
      <c r="F28" s="39"/>
      <c r="G28" s="41" t="str">
        <f aca="false">" 1.30155"</f>
        <v> 1.30155</v>
      </c>
    </row>
    <row r="29" customFormat="false" ht="13.5" hidden="false" customHeight="false" outlineLevel="0" collapsed="false">
      <c r="B29" s="39" t="str">
        <f aca="false">"04/04/2023"</f>
        <v>04/04/2023</v>
      </c>
      <c r="C29" s="39" t="str">
        <f aca="false">"3"</f>
        <v>3</v>
      </c>
      <c r="D29" s="39"/>
      <c r="E29" s="40" t="str">
        <f aca="false">"120.05800"</f>
        <v>120.05800</v>
      </c>
      <c r="F29" s="39"/>
      <c r="G29" s="41" t="str">
        <f aca="false">" 1.30190"</f>
        <v> 1.30190</v>
      </c>
    </row>
    <row r="30" customFormat="false" ht="13.5" hidden="false" customHeight="false" outlineLevel="0" collapsed="false">
      <c r="B30" s="39" t="str">
        <f aca="false">"05/04/2023"</f>
        <v>05/04/2023</v>
      </c>
      <c r="C30" s="39" t="str">
        <f aca="false">"4"</f>
        <v>4</v>
      </c>
      <c r="D30" s="39"/>
      <c r="E30" s="40" t="str">
        <f aca="false">"120.09067"</f>
        <v>120.09067</v>
      </c>
      <c r="F30" s="39"/>
      <c r="G30" s="41" t="str">
        <f aca="false">" 1.30226"</f>
        <v> 1.30226</v>
      </c>
    </row>
    <row r="31" customFormat="false" ht="13.5" hidden="false" customHeight="false" outlineLevel="0" collapsed="false">
      <c r="B31" s="39" t="str">
        <f aca="false">"06/04/2023"</f>
        <v>06/04/2023</v>
      </c>
      <c r="C31" s="39" t="str">
        <f aca="false">"5"</f>
        <v>5</v>
      </c>
      <c r="D31" s="39"/>
      <c r="E31" s="40" t="str">
        <f aca="false">"120.12333"</f>
        <v>120.12333</v>
      </c>
      <c r="F31" s="39"/>
      <c r="G31" s="41" t="str">
        <f aca="false">" 1.30261"</f>
        <v> 1.30261</v>
      </c>
    </row>
    <row r="32" customFormat="false" ht="13.5" hidden="false" customHeight="false" outlineLevel="0" collapsed="false">
      <c r="B32" s="39" t="str">
        <f aca="false">"07/04/2023"</f>
        <v>07/04/2023</v>
      </c>
      <c r="C32" s="39" t="str">
        <f aca="false">"6"</f>
        <v>6</v>
      </c>
      <c r="D32" s="39"/>
      <c r="E32" s="40" t="str">
        <f aca="false">"120.15600"</f>
        <v>120.15600</v>
      </c>
      <c r="F32" s="39"/>
      <c r="G32" s="41" t="str">
        <f aca="false">" 1.30296"</f>
        <v> 1.30296</v>
      </c>
    </row>
    <row r="33" customFormat="false" ht="13.5" hidden="false" customHeight="false" outlineLevel="0" collapsed="false">
      <c r="B33" s="39" t="str">
        <f aca="false">"08/04/2023"</f>
        <v>08/04/2023</v>
      </c>
      <c r="C33" s="39" t="str">
        <f aca="false">"7"</f>
        <v>7</v>
      </c>
      <c r="D33" s="39"/>
      <c r="E33" s="40" t="str">
        <f aca="false">"120.18867"</f>
        <v>120.18867</v>
      </c>
      <c r="F33" s="39"/>
      <c r="G33" s="41" t="str">
        <f aca="false">" 1.30332"</f>
        <v> 1.30332</v>
      </c>
    </row>
    <row r="34" customFormat="false" ht="13.5" hidden="false" customHeight="false" outlineLevel="0" collapsed="false">
      <c r="B34" s="39" t="str">
        <f aca="false">"09/04/2023"</f>
        <v>09/04/2023</v>
      </c>
      <c r="C34" s="39" t="str">
        <f aca="false">"8"</f>
        <v>8</v>
      </c>
      <c r="D34" s="39"/>
      <c r="E34" s="40" t="str">
        <f aca="false">"120.22133"</f>
        <v>120.22133</v>
      </c>
      <c r="F34" s="39"/>
      <c r="G34" s="41" t="str">
        <f aca="false">" 1.30367"</f>
        <v> 1.30367</v>
      </c>
    </row>
    <row r="35" customFormat="false" ht="13.5" hidden="false" customHeight="false" outlineLevel="0" collapsed="false">
      <c r="B35" s="39" t="str">
        <f aca="false">"10/04/2023"</f>
        <v>10/04/2023</v>
      </c>
      <c r="C35" s="39" t="str">
        <f aca="false">"9"</f>
        <v>9</v>
      </c>
      <c r="D35" s="39"/>
      <c r="E35" s="40" t="str">
        <f aca="false">"120.25400"</f>
        <v>120.25400</v>
      </c>
      <c r="F35" s="39"/>
      <c r="G35" s="41" t="str">
        <f aca="false">" 1.30403"</f>
        <v> 1.30403</v>
      </c>
    </row>
    <row r="36" customFormat="false" ht="13.5" hidden="false" customHeight="false" outlineLevel="0" collapsed="false">
      <c r="B36" s="39" t="str">
        <f aca="false">"11/04/2023"</f>
        <v>11/04/2023</v>
      </c>
      <c r="C36" s="39" t="str">
        <f aca="false">"10"</f>
        <v>10</v>
      </c>
      <c r="D36" s="39"/>
      <c r="E36" s="40" t="str">
        <f aca="false">"120.28667"</f>
        <v>120.28667</v>
      </c>
      <c r="F36" s="39"/>
      <c r="G36" s="41" t="str">
        <f aca="false">" 1.30438"</f>
        <v> 1.30438</v>
      </c>
    </row>
    <row r="37" customFormat="false" ht="13.5" hidden="false" customHeight="false" outlineLevel="0" collapsed="false">
      <c r="B37" s="39" t="str">
        <f aca="false">"12/04/2023"</f>
        <v>12/04/2023</v>
      </c>
      <c r="C37" s="39" t="str">
        <f aca="false">"11"</f>
        <v>11</v>
      </c>
      <c r="D37" s="39"/>
      <c r="E37" s="40" t="str">
        <f aca="false">"120.31933"</f>
        <v>120.31933</v>
      </c>
      <c r="F37" s="39"/>
      <c r="G37" s="41" t="str">
        <f aca="false">" 1.30474"</f>
        <v> 1.30474</v>
      </c>
    </row>
    <row r="38" customFormat="false" ht="13.5" hidden="false" customHeight="false" outlineLevel="0" collapsed="false">
      <c r="B38" s="39" t="str">
        <f aca="false">"13/04/2023"</f>
        <v>13/04/2023</v>
      </c>
      <c r="C38" s="39" t="str">
        <f aca="false">"12"</f>
        <v>12</v>
      </c>
      <c r="D38" s="39"/>
      <c r="E38" s="40" t="str">
        <f aca="false">"120.35200"</f>
        <v>120.35200</v>
      </c>
      <c r="F38" s="39"/>
      <c r="G38" s="41" t="str">
        <f aca="false">" 1.30509"</f>
        <v> 1.30509</v>
      </c>
    </row>
    <row r="39" customFormat="false" ht="13.5" hidden="false" customHeight="false" outlineLevel="0" collapsed="false">
      <c r="B39" s="39" t="str">
        <f aca="false">"14/04/2023"</f>
        <v>14/04/2023</v>
      </c>
      <c r="C39" s="39" t="str">
        <f aca="false">"13"</f>
        <v>13</v>
      </c>
      <c r="D39" s="39"/>
      <c r="E39" s="40" t="str">
        <f aca="false">"120.38467"</f>
        <v>120.38467</v>
      </c>
      <c r="F39" s="39"/>
      <c r="G39" s="41" t="str">
        <f aca="false">" 1.30544"</f>
        <v> 1.30544</v>
      </c>
    </row>
    <row r="40" customFormat="false" ht="13.5" hidden="false" customHeight="false" outlineLevel="0" collapsed="false">
      <c r="B40" s="39" t="str">
        <f aca="false">"15/04/2023"</f>
        <v>15/04/2023</v>
      </c>
      <c r="C40" s="39" t="str">
        <f aca="false">"14"</f>
        <v>14</v>
      </c>
      <c r="D40" s="39"/>
      <c r="E40" s="40" t="str">
        <f aca="false">"120.41733"</f>
        <v>120.41733</v>
      </c>
      <c r="F40" s="39"/>
      <c r="G40" s="41" t="str">
        <f aca="false">" 1.30580"</f>
        <v> 1.30580</v>
      </c>
    </row>
    <row r="41" customFormat="false" ht="13.5" hidden="false" customHeight="false" outlineLevel="0" collapsed="false">
      <c r="B41" s="39" t="str">
        <f aca="false">"16/04/2023"</f>
        <v>16/04/2023</v>
      </c>
      <c r="C41" s="39" t="str">
        <f aca="false">"15"</f>
        <v>15</v>
      </c>
      <c r="D41" s="39"/>
      <c r="E41" s="40" t="str">
        <f aca="false">"120.45000"</f>
        <v>120.45000</v>
      </c>
      <c r="F41" s="39"/>
      <c r="G41" s="41" t="str">
        <f aca="false">" 1.30615"</f>
        <v> 1.30615</v>
      </c>
    </row>
    <row r="42" customFormat="false" ht="13.5" hidden="false" customHeight="false" outlineLevel="0" collapsed="false">
      <c r="B42" s="39" t="str">
        <f aca="false">"17/04/2023"</f>
        <v>17/04/2023</v>
      </c>
      <c r="C42" s="39" t="str">
        <f aca="false">"16"</f>
        <v>16</v>
      </c>
      <c r="D42" s="39"/>
      <c r="E42" s="40" t="str">
        <f aca="false">"120.48267"</f>
        <v>120.48267</v>
      </c>
      <c r="F42" s="39"/>
      <c r="G42" s="41" t="str">
        <f aca="false">" 1.30651"</f>
        <v> 1.30651</v>
      </c>
    </row>
    <row r="43" customFormat="false" ht="13.5" hidden="false" customHeight="false" outlineLevel="0" collapsed="false">
      <c r="B43" s="39" t="str">
        <f aca="false">"18/04/2023"</f>
        <v>18/04/2023</v>
      </c>
      <c r="C43" s="39" t="str">
        <f aca="false">"17"</f>
        <v>17</v>
      </c>
      <c r="D43" s="39"/>
      <c r="E43" s="40" t="str">
        <f aca="false">"120.51533"</f>
        <v>120.51533</v>
      </c>
      <c r="F43" s="39"/>
      <c r="G43" s="41" t="str">
        <f aca="false">" 1.30686"</f>
        <v> 1.30686</v>
      </c>
    </row>
    <row r="44" customFormat="false" ht="13.5" hidden="false" customHeight="false" outlineLevel="0" collapsed="false">
      <c r="B44" s="39" t="str">
        <f aca="false">"19/04/2023"</f>
        <v>19/04/2023</v>
      </c>
      <c r="C44" s="39" t="str">
        <f aca="false">"18"</f>
        <v>18</v>
      </c>
      <c r="D44" s="39"/>
      <c r="E44" s="40" t="str">
        <f aca="false">"120.54800"</f>
        <v>120.54800</v>
      </c>
      <c r="F44" s="39"/>
      <c r="G44" s="41" t="str">
        <f aca="false">" 1.30722"</f>
        <v> 1.30722</v>
      </c>
    </row>
    <row r="45" customFormat="false" ht="13.5" hidden="false" customHeight="false" outlineLevel="0" collapsed="false">
      <c r="B45" s="39" t="str">
        <f aca="false">"20/04/2023"</f>
        <v>20/04/2023</v>
      </c>
      <c r="C45" s="39" t="str">
        <f aca="false">"19"</f>
        <v>19</v>
      </c>
      <c r="D45" s="39"/>
      <c r="E45" s="40" t="str">
        <f aca="false">"120.58067"</f>
        <v>120.58067</v>
      </c>
      <c r="F45" s="39"/>
      <c r="G45" s="41" t="str">
        <f aca="false">" 1.30757"</f>
        <v> 1.30757</v>
      </c>
    </row>
    <row r="46" customFormat="false" ht="13.5" hidden="false" customHeight="false" outlineLevel="0" collapsed="false">
      <c r="B46" s="39" t="str">
        <f aca="false">"21/04/2023"</f>
        <v>21/04/2023</v>
      </c>
      <c r="C46" s="39" t="str">
        <f aca="false">"20"</f>
        <v>20</v>
      </c>
      <c r="D46" s="39"/>
      <c r="E46" s="40" t="str">
        <f aca="false">"120.61333"</f>
        <v>120.61333</v>
      </c>
      <c r="F46" s="39"/>
      <c r="G46" s="41" t="str">
        <f aca="false">" 1.30792"</f>
        <v> 1.30792</v>
      </c>
    </row>
    <row r="47" customFormat="false" ht="13.5" hidden="false" customHeight="false" outlineLevel="0" collapsed="false">
      <c r="B47" s="39" t="str">
        <f aca="false">"22/04/2023"</f>
        <v>22/04/2023</v>
      </c>
      <c r="C47" s="39" t="str">
        <f aca="false">"21"</f>
        <v>21</v>
      </c>
      <c r="D47" s="39"/>
      <c r="E47" s="40" t="str">
        <f aca="false">"120.64600"</f>
        <v>120.64600</v>
      </c>
      <c r="F47" s="39"/>
      <c r="G47" s="41" t="str">
        <f aca="false">" 1.30828"</f>
        <v> 1.30828</v>
      </c>
    </row>
    <row r="48" customFormat="false" ht="13.5" hidden="false" customHeight="false" outlineLevel="0" collapsed="false">
      <c r="B48" s="39" t="str">
        <f aca="false">"23/04/2023"</f>
        <v>23/04/2023</v>
      </c>
      <c r="C48" s="39" t="str">
        <f aca="false">"22"</f>
        <v>22</v>
      </c>
      <c r="D48" s="39"/>
      <c r="E48" s="40" t="str">
        <f aca="false">"120.67867"</f>
        <v>120.67867</v>
      </c>
      <c r="F48" s="39"/>
      <c r="G48" s="41" t="str">
        <f aca="false">" 1.30863"</f>
        <v> 1.30863</v>
      </c>
    </row>
    <row r="49" customFormat="false" ht="13.5" hidden="false" customHeight="false" outlineLevel="0" collapsed="false">
      <c r="B49" s="39" t="str">
        <f aca="false">"24/04/2023"</f>
        <v>24/04/2023</v>
      </c>
      <c r="C49" s="39" t="str">
        <f aca="false">"23"</f>
        <v>23</v>
      </c>
      <c r="D49" s="39"/>
      <c r="E49" s="40" t="str">
        <f aca="false">"120.71133"</f>
        <v>120.71133</v>
      </c>
      <c r="F49" s="39"/>
      <c r="G49" s="41" t="str">
        <f aca="false">" 1.30899"</f>
        <v> 1.30899</v>
      </c>
    </row>
    <row r="50" customFormat="false" ht="13.5" hidden="false" customHeight="false" outlineLevel="0" collapsed="false">
      <c r="B50" s="39" t="str">
        <f aca="false">"25/04/2023"</f>
        <v>25/04/2023</v>
      </c>
      <c r="C50" s="39" t="str">
        <f aca="false">"24"</f>
        <v>24</v>
      </c>
      <c r="D50" s="39"/>
      <c r="E50" s="40" t="str">
        <f aca="false">"120.74400"</f>
        <v>120.74400</v>
      </c>
      <c r="F50" s="39"/>
      <c r="G50" s="41" t="str">
        <f aca="false">" 1.30934"</f>
        <v> 1.30934</v>
      </c>
    </row>
    <row r="51" customFormat="false" ht="13.5" hidden="false" customHeight="false" outlineLevel="0" collapsed="false">
      <c r="B51" s="39" t="str">
        <f aca="false">"26/04/2023"</f>
        <v>26/04/2023</v>
      </c>
      <c r="C51" s="39" t="str">
        <f aca="false">"25"</f>
        <v>25</v>
      </c>
      <c r="D51" s="39"/>
      <c r="E51" s="40" t="str">
        <f aca="false">"120.77667"</f>
        <v>120.77667</v>
      </c>
      <c r="F51" s="39"/>
      <c r="G51" s="41" t="str">
        <f aca="false">" 1.30970"</f>
        <v> 1.30970</v>
      </c>
    </row>
    <row r="52" customFormat="false" ht="13.5" hidden="false" customHeight="false" outlineLevel="0" collapsed="false">
      <c r="B52" s="39" t="str">
        <f aca="false">"27/04/2023"</f>
        <v>27/04/2023</v>
      </c>
      <c r="C52" s="39" t="str">
        <f aca="false">"26"</f>
        <v>26</v>
      </c>
      <c r="D52" s="39"/>
      <c r="E52" s="40" t="str">
        <f aca="false">"120.80933"</f>
        <v>120.80933</v>
      </c>
      <c r="F52" s="39"/>
      <c r="G52" s="41" t="str">
        <f aca="false">" 1.31005"</f>
        <v> 1.31005</v>
      </c>
    </row>
    <row r="53" customFormat="false" ht="13.5" hidden="false" customHeight="false" outlineLevel="0" collapsed="false">
      <c r="B53" s="39" t="str">
        <f aca="false">"28/04/2023"</f>
        <v>28/04/2023</v>
      </c>
      <c r="C53" s="39" t="str">
        <f aca="false">"27"</f>
        <v>27</v>
      </c>
      <c r="D53" s="39"/>
      <c r="E53" s="40" t="str">
        <f aca="false">"120.84200"</f>
        <v>120.84200</v>
      </c>
      <c r="F53" s="39"/>
      <c r="G53" s="41" t="str">
        <f aca="false">" 1.31040"</f>
        <v> 1.31040</v>
      </c>
    </row>
    <row r="54" customFormat="false" ht="13.5" hidden="false" customHeight="false" outlineLevel="0" collapsed="false">
      <c r="B54" s="39" t="str">
        <f aca="false">"29/04/2023"</f>
        <v>29/04/2023</v>
      </c>
      <c r="C54" s="39" t="str">
        <f aca="false">"28"</f>
        <v>28</v>
      </c>
      <c r="D54" s="39"/>
      <c r="E54" s="40" t="str">
        <f aca="false">"120.87467"</f>
        <v>120.87467</v>
      </c>
      <c r="F54" s="39"/>
      <c r="G54" s="41" t="str">
        <f aca="false">" 1.31076"</f>
        <v> 1.31076</v>
      </c>
    </row>
    <row r="55" customFormat="false" ht="13.5" hidden="false" customHeight="false" outlineLevel="0" collapsed="false">
      <c r="B55" s="42" t="str">
        <f aca="false">"30/04/2023"</f>
        <v>30/04/2023</v>
      </c>
      <c r="C55" s="42" t="str">
        <f aca="false">"29"</f>
        <v>29</v>
      </c>
      <c r="D55" s="42"/>
      <c r="E55" s="43" t="str">
        <f aca="false">"120.90733"</f>
        <v>120.90733</v>
      </c>
      <c r="F55" s="42"/>
      <c r="G55" s="44" t="str">
        <f aca="false">" 1.31111"</f>
        <v> 1.31111</v>
      </c>
    </row>
    <row r="58" customFormat="false" ht="22.5" hidden="false" customHeight="false" outlineLevel="0" collapsed="false">
      <c r="A58" s="45" t="n">
        <v>45002</v>
      </c>
      <c r="B58" s="46" t="s">
        <v>22</v>
      </c>
    </row>
    <row r="60" customFormat="false" ht="22.5" hidden="false" customHeight="false" outlineLevel="0" collapsed="false">
      <c r="A60" s="45" t="n">
        <v>4500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20:06Z</dcterms:created>
  <dc:creator>Adriano Walter Abbattista</dc:creator>
  <dc:description/>
  <dc:language>en-US</dc:language>
  <cp:lastModifiedBy>Adriano Walter Abbattista</cp:lastModifiedBy>
  <cp:lastPrinted>2023-03-17T10:41:38Z</cp:lastPrinted>
  <dcterms:modified xsi:type="dcterms:W3CDTF">2023-03-17T10:41:42Z</dcterms:modified>
  <cp:revision>0</cp:revision>
  <dc:subject/>
  <dc:title/>
</cp:coreProperties>
</file>