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4243512 - BTP 15/03/07 - 15/09/23 2.60%        INDICIZZATO INDICE EUROSTAT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3/07"</f>
        <v>15/03/07</v>
      </c>
      <c r="B12" s="12" t="str">
        <f aca="false">"102.96"</f>
        <v>102.96</v>
      </c>
      <c r="C12" s="12" t="str">
        <f aca="false">"102.38"</f>
        <v>102.38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02.69806"</f>
        <v>102.69806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87.75905"</f>
        <v> 87.75905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36692"</f>
        <v> 1.36692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36730"</f>
        <v> 1.36730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36767"</f>
        <v> 1.36767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36804"</f>
        <v> 1.36804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36841"</f>
        <v> 1.36841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36879"</f>
        <v> 1.36879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36916"</f>
        <v> 1.36916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36953"</f>
        <v> 1.36953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36990"</f>
        <v> 1.36990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37027"</f>
        <v> 1.37027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37065"</f>
        <v> 1.37065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37102"</f>
        <v> 1.37102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37139"</f>
        <v> 1.37139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37176"</f>
        <v> 1.37176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37214"</f>
        <v> 1.37214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37251"</f>
        <v> 1.37251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37288"</f>
        <v> 1.37288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37325"</f>
        <v> 1.37325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37362"</f>
        <v> 1.37362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37400"</f>
        <v> 1.37400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37437"</f>
        <v> 1.37437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37474"</f>
        <v> 1.37474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37511"</f>
        <v> 1.37511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37549"</f>
        <v> 1.37549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37586"</f>
        <v> 1.37586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37623"</f>
        <v> 1.37623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37660"</f>
        <v> 1.37660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37697"</f>
        <v> 1.37697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37735"</f>
        <v> 1.37735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37772"</f>
        <v> 1.37772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01Z</dcterms:created>
  <dc:creator>Adriano Walter Abbattista</dc:creator>
  <dc:description/>
  <dc:language>en-US</dc:language>
  <cp:lastModifiedBy>Adriano Walter Abbattista</cp:lastModifiedBy>
  <cp:lastPrinted>2023-03-17T10:42:06Z</cp:lastPrinted>
  <dcterms:modified xsi:type="dcterms:W3CDTF">2023-03-17T10:42:10Z</dcterms:modified>
  <cp:revision>0</cp:revision>
  <dc:subject/>
  <dc:title/>
</cp:coreProperties>
</file>