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3745541 - BTP 2004/2035 TASSO FISSO 2.35%      INDICIZZATO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9/04"</f>
        <v>15/09/04</v>
      </c>
      <c r="B12" s="12" t="str">
        <f aca="false">" 98.07"</f>
        <v> 98.07</v>
      </c>
      <c r="C12" s="12" t="str">
        <f aca="false">" 98.07"</f>
        <v> 98.0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 98.07980"</f>
        <v> 98.0798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83.81258"</f>
        <v> 83.81258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43129"</f>
        <v> 1.43129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43168"</f>
        <v> 1.43168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43207"</f>
        <v> 1.43207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43246"</f>
        <v> 1.43246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43285"</f>
        <v> 1.43285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43324"</f>
        <v> 1.43324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43363"</f>
        <v> 1.43363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43402"</f>
        <v> 1.43402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43441"</f>
        <v> 1.43441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43480"</f>
        <v> 1.43480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43519"</f>
        <v> 1.43519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43558"</f>
        <v> 1.43558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43597"</f>
        <v> 1.43597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43636"</f>
        <v> 1.43636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43675"</f>
        <v> 1.43675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43714"</f>
        <v> 1.43714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43752"</f>
        <v> 1.43752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43791"</f>
        <v> 1.43791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43830"</f>
        <v> 1.43830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43869"</f>
        <v> 1.43869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43908"</f>
        <v> 1.43908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43947"</f>
        <v> 1.43947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43986"</f>
        <v> 1.43986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44025"</f>
        <v> 1.44025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44064"</f>
        <v> 1.44064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44103"</f>
        <v> 1.4410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44142"</f>
        <v> 1.44142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44181"</f>
        <v> 1.44181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44220"</f>
        <v> 1.44220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44259"</f>
        <v> 1.44259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19:50Z</dcterms:created>
  <dc:creator>Adriano Walter Abbattista</dc:creator>
  <dc:description/>
  <dc:language>en-US</dc:language>
  <cp:lastModifiedBy>Adriano Walter Abbattista</cp:lastModifiedBy>
  <cp:lastPrinted>2023-03-17T10:43:03Z</cp:lastPrinted>
  <dcterms:modified xsi:type="dcterms:W3CDTF">2023-03-17T10:43:10Z</dcterms:modified>
  <cp:revision>0</cp:revision>
  <dc:subject/>
  <dc:title/>
</cp:coreProperties>
</file>