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FR0014001N38 - OATEI 0.10 DUE ON 25 JULY 2031                          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5/07/20"</f>
        <v>25/07/20</v>
      </c>
      <c r="B12" s="12" t="str">
        <f aca="false">"105.06"</f>
        <v>105.06</v>
      </c>
      <c r="C12" s="12" t="str">
        <f aca="false">"104.94"</f>
        <v>104.94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4.96710"</f>
        <v>104.9671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9</v>
      </c>
      <c r="B18" s="21" t="s">
        <v>13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4</v>
      </c>
      <c r="C19" s="28" t="str">
        <f aca="false">"120.94"</f>
        <v>120.94</v>
      </c>
      <c r="D19" s="0" t="s">
        <v>15</v>
      </c>
      <c r="G19" s="29"/>
    </row>
    <row r="20" customFormat="false" ht="14.5" hidden="false" customHeight="false" outlineLevel="0" collapsed="false">
      <c r="A20" s="30"/>
      <c r="B20" s="31" t="s">
        <v>16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7</v>
      </c>
      <c r="C23" s="34" t="s">
        <v>18</v>
      </c>
      <c r="D23" s="34"/>
      <c r="E23" s="35" t="s">
        <v>19</v>
      </c>
      <c r="F23" s="34"/>
      <c r="G23" s="36" t="s">
        <v>20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14283"</f>
        <v> 1.14283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14315"</f>
        <v> 1.14315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14346"</f>
        <v> 1.14346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14377"</f>
        <v> 1.14377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14408"</f>
        <v> 1.14408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14439"</f>
        <v> 1.14439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14470"</f>
        <v> 1.14470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14501"</f>
        <v> 1.14501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14532"</f>
        <v> 1.14532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14564"</f>
        <v> 1.14564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14595"</f>
        <v> 1.14595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14626"</f>
        <v> 1.14626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14657"</f>
        <v> 1.14657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14688"</f>
        <v> 1.14688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14719"</f>
        <v> 1.14719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14750"</f>
        <v> 1.14750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14781"</f>
        <v> 1.14781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14812"</f>
        <v> 1.14812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14844"</f>
        <v> 1.14844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14875"</f>
        <v> 1.14875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14906"</f>
        <v> 1.14906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14937"</f>
        <v> 1.14937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14968"</f>
        <v> 1.14968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14999"</f>
        <v> 1.14999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15030"</f>
        <v> 1.15030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15061"</f>
        <v> 1.15061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15093"</f>
        <v> 1.15093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15124"</f>
        <v> 1.15124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15155"</f>
        <v> 1.15155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15186"</f>
        <v> 1.15186</v>
      </c>
    </row>
    <row r="58" customFormat="false" ht="22.5" hidden="false" customHeight="false" outlineLevel="0" collapsed="false">
      <c r="A58" s="45" t="n">
        <v>45002</v>
      </c>
      <c r="B58" s="46" t="s">
        <v>21</v>
      </c>
    </row>
    <row r="60" customFormat="false" ht="22.5" hidden="false" customHeight="false" outlineLevel="0" collapsed="false">
      <c r="A60" s="45" t="n">
        <v>45002</v>
      </c>
      <c r="B60" s="46" t="s">
        <v>2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2:23Z</dcterms:created>
  <dc:creator>Adriano Walter Abbattista</dc:creator>
  <dc:description/>
  <dc:language>en-US</dc:language>
  <cp:lastModifiedBy>Adriano Walter Abbattista</cp:lastModifiedBy>
  <cp:lastPrinted>2023-03-17T10:31:38Z</cp:lastPrinted>
  <dcterms:modified xsi:type="dcterms:W3CDTF">2023-03-17T10:31:42Z</dcterms:modified>
  <cp:revision>0</cp:revision>
  <dc:subject/>
  <dc:title/>
</cp:coreProperties>
</file>