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519253 - OATEI 0.10 PCT 01-03-2026        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01/03/20"</f>
        <v>01/03/20</v>
      </c>
      <c r="B12" s="12" t="str">
        <f aca="false">"105.13"</f>
        <v>105.13</v>
      </c>
      <c r="C12" s="12" t="str">
        <f aca="false">"104.05"</f>
        <v>104.05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5.13000"</f>
        <v>105.13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4106"</f>
        <v> 1.14106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4137"</f>
        <v> 1.14137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4168"</f>
        <v> 1.14168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4200"</f>
        <v> 1.14200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4231"</f>
        <v> 1.14231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4262"</f>
        <v> 1.14262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4293"</f>
        <v> 1.14293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4324"</f>
        <v> 1.14324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4355"</f>
        <v> 1.14355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4386"</f>
        <v> 1.14386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4417"</f>
        <v> 1.14417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4448"</f>
        <v> 1.14448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4479"</f>
        <v> 1.14479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4510"</f>
        <v> 1.14510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4541"</f>
        <v> 1.14541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4572"</f>
        <v> 1.14572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4604"</f>
        <v> 1.14604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4635"</f>
        <v> 1.14635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4666"</f>
        <v> 1.14666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4697"</f>
        <v> 1.14697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4728"</f>
        <v> 1.14728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4759"</f>
        <v> 1.14759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4790"</f>
        <v> 1.14790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4821"</f>
        <v> 1.14821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4852"</f>
        <v> 1.14852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4883"</f>
        <v> 1.14883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4914"</f>
        <v> 1.14914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4945"</f>
        <v> 1.14945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4976"</f>
        <v> 1.14976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5007"</f>
        <v> 1.15007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2:10Z</dcterms:created>
  <dc:creator>Adriano Walter Abbattista</dc:creator>
  <dc:description/>
  <dc:language>en-US</dc:language>
  <cp:lastModifiedBy>Adriano Walter Abbattista</cp:lastModifiedBy>
  <cp:lastPrinted>2023-03-17T10:26:27Z</cp:lastPrinted>
  <dcterms:modified xsi:type="dcterms:W3CDTF">2023-03-17T10:26:37Z</dcterms:modified>
  <cp:revision>0</cp:revision>
  <dc:subject/>
  <dc:title/>
</cp:coreProperties>
</file>