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FR0013327491 - FRANCE OAT 0.10 25-07-2017 -         25/07/2036 STATE OF THE FRENCH       REPUBLIC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5/07/17"</f>
        <v>25/07/17</v>
      </c>
      <c r="B12" s="12" t="str">
        <f aca="false">"101.96"</f>
        <v>101.96</v>
      </c>
      <c r="C12" s="12" t="str">
        <f aca="false">"101.84"</f>
        <v>101.84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1.86710"</f>
        <v>101.8671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9</v>
      </c>
      <c r="B18" s="21" t="s">
        <v>13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4</v>
      </c>
      <c r="C19" s="28" t="str">
        <f aca="false">"120.94"</f>
        <v>120.94</v>
      </c>
      <c r="D19" s="0" t="s">
        <v>15</v>
      </c>
      <c r="G19" s="29"/>
    </row>
    <row r="20" customFormat="false" ht="14.5" hidden="false" customHeight="false" outlineLevel="0" collapsed="false">
      <c r="A20" s="30"/>
      <c r="B20" s="31" t="s">
        <v>16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7</v>
      </c>
      <c r="C23" s="34" t="s">
        <v>18</v>
      </c>
      <c r="D23" s="34"/>
      <c r="E23" s="35" t="s">
        <v>19</v>
      </c>
      <c r="F23" s="34"/>
      <c r="G23" s="36" t="s">
        <v>20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17761"</f>
        <v> 1.17761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17793"</f>
        <v> 1.17793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17825"</f>
        <v> 1.17825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17857"</f>
        <v> 1.17857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17890"</f>
        <v> 1.17890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17922"</f>
        <v> 1.17922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17954"</f>
        <v> 1.17954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17986"</f>
        <v> 1.17986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18018"</f>
        <v> 1.18018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18050"</f>
        <v> 1.18050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18082"</f>
        <v> 1.18082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18114"</f>
        <v> 1.18114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18146"</f>
        <v> 1.18146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18178"</f>
        <v> 1.18178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18210"</f>
        <v> 1.18210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18242"</f>
        <v> 1.18242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18274"</f>
        <v> 1.18274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18306"</f>
        <v> 1.18306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18339"</f>
        <v> 1.18339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18371"</f>
        <v> 1.18371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18403"</f>
        <v> 1.18403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18435"</f>
        <v> 1.18435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18467"</f>
        <v> 1.18467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18499"</f>
        <v> 1.18499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18531"</f>
        <v> 1.18531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18563"</f>
        <v> 1.18563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18595"</f>
        <v> 1.18595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18627"</f>
        <v> 1.18627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18659"</f>
        <v> 1.18659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18691"</f>
        <v> 1.18691</v>
      </c>
    </row>
    <row r="58" customFormat="false" ht="22.5" hidden="false" customHeight="false" outlineLevel="0" collapsed="false">
      <c r="A58" s="45" t="n">
        <v>45002</v>
      </c>
      <c r="B58" s="46" t="s">
        <v>21</v>
      </c>
    </row>
    <row r="60" customFormat="false" ht="22.5" hidden="false" customHeight="false" outlineLevel="0" collapsed="false">
      <c r="A60" s="45" t="n">
        <v>45002</v>
      </c>
      <c r="B60" s="46" t="s">
        <v>2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1:39Z</dcterms:created>
  <dc:creator>Adriano Walter Abbattista</dc:creator>
  <dc:description/>
  <dc:language>en-US</dc:language>
  <cp:lastModifiedBy>Adriano Walter Abbattista</cp:lastModifiedBy>
  <cp:lastPrinted>2023-03-17T10:33:22Z</cp:lastPrinted>
  <dcterms:modified xsi:type="dcterms:W3CDTF">2023-03-17T10:33:28Z</dcterms:modified>
  <cp:revision>0</cp:revision>
  <dc:subject/>
  <dc:title/>
</cp:coreProperties>
</file>