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FR0013209871 - REPUBBLICA DI FRANCIA                2016/2047  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5/07/16"</f>
        <v>25/07/16</v>
      </c>
      <c r="B12" s="12" t="str">
        <f aca="false">"100.11"</f>
        <v>100.11</v>
      </c>
      <c r="C12" s="12" t="str">
        <f aca="false">"100.47"</f>
        <v>100.47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0.38871"</f>
        <v>100.38871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9</v>
      </c>
      <c r="B18" s="21" t="s">
        <v>13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4</v>
      </c>
      <c r="C19" s="28" t="str">
        <f aca="false">"120.94"</f>
        <v>120.94</v>
      </c>
      <c r="D19" s="0" t="s">
        <v>15</v>
      </c>
      <c r="G19" s="29"/>
    </row>
    <row r="20" customFormat="false" ht="14.5" hidden="false" customHeight="false" outlineLevel="0" collapsed="false">
      <c r="A20" s="30"/>
      <c r="B20" s="31" t="s">
        <v>16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7</v>
      </c>
      <c r="C23" s="34" t="s">
        <v>18</v>
      </c>
      <c r="D23" s="34"/>
      <c r="E23" s="35" t="s">
        <v>19</v>
      </c>
      <c r="F23" s="34"/>
      <c r="G23" s="36" t="s">
        <v>20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19496"</f>
        <v> 1.19496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19528"</f>
        <v> 1.19528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19561"</f>
        <v> 1.19561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19593"</f>
        <v> 1.19593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19626"</f>
        <v> 1.19626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19658"</f>
        <v> 1.19658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19691"</f>
        <v> 1.19691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19723"</f>
        <v> 1.19723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19756"</f>
        <v> 1.19756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19788"</f>
        <v> 1.19788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19821"</f>
        <v> 1.19821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19853"</f>
        <v> 1.19853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19886"</f>
        <v> 1.19886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19919"</f>
        <v> 1.19919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19951"</f>
        <v> 1.19951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19984"</f>
        <v> 1.19984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20016"</f>
        <v> 1.20016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20049"</f>
        <v> 1.20049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20081"</f>
        <v> 1.20081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20114"</f>
        <v> 1.20114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20146"</f>
        <v> 1.20146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20179"</f>
        <v> 1.20179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20211"</f>
        <v> 1.20211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20244"</f>
        <v> 1.20244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20276"</f>
        <v> 1.20276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20309"</f>
        <v> 1.20309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20342"</f>
        <v> 1.20342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20374"</f>
        <v> 1.20374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20407"</f>
        <v> 1.20407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20439"</f>
        <v> 1.20439</v>
      </c>
    </row>
    <row r="58" customFormat="false" ht="22.5" hidden="false" customHeight="false" outlineLevel="0" collapsed="false">
      <c r="A58" s="45" t="n">
        <v>45002</v>
      </c>
      <c r="B58" s="46" t="s">
        <v>21</v>
      </c>
    </row>
    <row r="60" customFormat="false" ht="22.5" hidden="false" customHeight="false" outlineLevel="0" collapsed="false">
      <c r="A60" s="45" t="n">
        <v>45002</v>
      </c>
      <c r="B60" s="46" t="s">
        <v>2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1:21Z</dcterms:created>
  <dc:creator>Adriano Walter Abbattista</dc:creator>
  <dc:description/>
  <dc:language>en-US</dc:language>
  <cp:lastModifiedBy>Adriano Walter Abbattista</cp:lastModifiedBy>
  <cp:lastPrinted>2023-03-17T10:35:11Z</cp:lastPrinted>
  <dcterms:modified xsi:type="dcterms:W3CDTF">2023-03-17T10:35:15Z</dcterms:modified>
  <cp:revision>0</cp:revision>
  <dc:subject/>
  <dc:title/>
</cp:coreProperties>
</file>