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FR0011982776 - REPUBBLICA FRANCESE OAT I 0.7% 25.07.2030 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13"</f>
        <v>25/07/13</v>
      </c>
      <c r="B12" s="12" t="str">
        <f aca="false">"116.83"</f>
        <v>116.83</v>
      </c>
      <c r="C12" s="12" t="str">
        <f aca="false">"116.95"</f>
        <v>116.95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16.92290"</f>
        <v>116.9229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9.91466"</f>
        <v> 99.91466</v>
      </c>
    </row>
    <row r="18" customFormat="false" ht="14.5" hidden="false" customHeight="false" outlineLevel="0" collapsed="false">
      <c r="A18" s="20" t="s">
        <v>9</v>
      </c>
      <c r="B18" s="21" t="s">
        <v>13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4</v>
      </c>
      <c r="C19" s="28" t="str">
        <f aca="false">"120.94"</f>
        <v>120.94</v>
      </c>
      <c r="D19" s="0" t="s">
        <v>15</v>
      </c>
      <c r="G19" s="29"/>
    </row>
    <row r="20" customFormat="false" ht="14.5" hidden="false" customHeight="false" outlineLevel="0" collapsed="false">
      <c r="A20" s="30"/>
      <c r="B20" s="31" t="s">
        <v>16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20062"</f>
        <v> 1.20062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20095"</f>
        <v> 1.20095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20128"</f>
        <v> 1.20128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20161"</f>
        <v> 1.20161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20193"</f>
        <v> 1.20193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20226"</f>
        <v> 1.20226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20259"</f>
        <v> 1.20259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20291"</f>
        <v> 1.20291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20324"</f>
        <v> 1.20324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20357"</f>
        <v> 1.20357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20389"</f>
        <v> 1.20389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20422"</f>
        <v> 1.20422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20455"</f>
        <v> 1.20455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20487"</f>
        <v> 1.20487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20520"</f>
        <v> 1.20520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20553"</f>
        <v> 1.20553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20586"</f>
        <v> 1.20586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20618"</f>
        <v> 1.20618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20651"</f>
        <v> 1.20651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20684"</f>
        <v> 1.20684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20716"</f>
        <v> 1.20716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0749"</f>
        <v> 1.20749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0782"</f>
        <v> 1.20782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0814"</f>
        <v> 1.20814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0847"</f>
        <v> 1.20847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0880"</f>
        <v> 1.20880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0913"</f>
        <v> 1.20913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0945"</f>
        <v> 1.20945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0978"</f>
        <v> 1.20978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1011"</f>
        <v> 1.21011</v>
      </c>
    </row>
    <row r="58" customFormat="false" ht="22.5" hidden="false" customHeight="false" outlineLevel="0" collapsed="false">
      <c r="A58" s="45" t="n">
        <v>45002</v>
      </c>
      <c r="B58" s="46" t="s">
        <v>21</v>
      </c>
    </row>
    <row r="60" customFormat="false" ht="22.5" hidden="false" customHeight="false" outlineLevel="0" collapsed="false">
      <c r="A60" s="45" t="n">
        <v>45002</v>
      </c>
      <c r="B60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0:34Z</dcterms:created>
  <dc:creator>Adriano Walter Abbattista</dc:creator>
  <dc:description/>
  <dc:language>en-US</dc:language>
  <cp:lastModifiedBy>Adriano Walter Abbattista</cp:lastModifiedBy>
  <cp:lastPrinted>2023-03-17T10:39:08Z</cp:lastPrinted>
  <dcterms:modified xsi:type="dcterms:W3CDTF">2023-03-17T10:39:11Z</dcterms:modified>
  <cp:revision>0</cp:revision>
  <dc:subject/>
  <dc:title/>
</cp:coreProperties>
</file>