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R0011427848 - REPUBBLICA FRANCESE OAT I 0.25% 25.07.2024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12"</f>
        <v>25/07/12</v>
      </c>
      <c r="B12" s="12" t="str">
        <f aca="false">"115.56"</f>
        <v>115.56</v>
      </c>
      <c r="C12" s="12" t="str">
        <f aca="false">"115.38"</f>
        <v>115.38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5.42065"</f>
        <v>115.42065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8.63094"</f>
        <v> 98.63094</v>
      </c>
    </row>
    <row r="18" customFormat="false" ht="14.5" hidden="false" customHeight="false" outlineLevel="0" collapsed="false">
      <c r="A18" s="20" t="s">
        <v>9</v>
      </c>
      <c r="B18" s="21" t="s">
        <v>13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4</v>
      </c>
      <c r="C19" s="28" t="str">
        <f aca="false">"120.94"</f>
        <v>120.94</v>
      </c>
      <c r="D19" s="0" t="s">
        <v>15</v>
      </c>
      <c r="G19" s="29"/>
    </row>
    <row r="20" customFormat="false" ht="14.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21625"</f>
        <v> 1.21625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21658"</f>
        <v> 1.21658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21691"</f>
        <v> 1.21691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21724"</f>
        <v> 1.21724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1758"</f>
        <v> 1.21758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1791"</f>
        <v> 1.21791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1824"</f>
        <v> 1.21824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1857"</f>
        <v> 1.21857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1890"</f>
        <v> 1.21890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1923"</f>
        <v> 1.21923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1956"</f>
        <v> 1.21956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1989"</f>
        <v> 1.21989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2023"</f>
        <v> 1.22023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2056"</f>
        <v> 1.22056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2089"</f>
        <v> 1.22089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2122"</f>
        <v> 1.22122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2155"</f>
        <v> 1.22155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2188"</f>
        <v> 1.22188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2221"</f>
        <v> 1.22221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2254"</f>
        <v> 1.22254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2288"</f>
        <v> 1.22288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2321"</f>
        <v> 1.22321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2354"</f>
        <v> 1.22354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2387"</f>
        <v> 1.22387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2420"</f>
        <v> 1.22420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2453"</f>
        <v> 1.22453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2486"</f>
        <v> 1.22486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2519"</f>
        <v> 1.22519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2552"</f>
        <v> 1.22552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2586"</f>
        <v> 1.22586</v>
      </c>
    </row>
    <row r="58" customFormat="false" ht="22.5" hidden="false" customHeight="false" outlineLevel="0" collapsed="false">
      <c r="A58" s="45" t="n">
        <v>45002</v>
      </c>
      <c r="B58" s="46" t="s">
        <v>21</v>
      </c>
    </row>
    <row r="60" customFormat="false" ht="22.5" hidden="false" customHeight="false" outlineLevel="0" collapsed="false">
      <c r="A60" s="45" t="n">
        <v>45002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28Z</dcterms:created>
  <dc:creator>Adriano Walter Abbattista</dc:creator>
  <dc:description/>
  <dc:language>en-US</dc:language>
  <cp:lastModifiedBy>Adriano Walter Abbattista</cp:lastModifiedBy>
  <cp:lastPrinted>2023-03-17T10:39:33Z</cp:lastPrinted>
  <dcterms:modified xsi:type="dcterms:W3CDTF">2023-03-17T10:39:37Z</dcterms:modified>
  <cp:revision>0</cp:revision>
  <dc:subject/>
  <dc:title/>
</cp:coreProperties>
</file>