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R0011008705 - FRENCH REPUBLIC 2011/2027 TASSO      FISSO 1.85%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10"</f>
        <v>25/07/10</v>
      </c>
      <c r="B12" s="12" t="str">
        <f aca="false">"109.58"</f>
        <v>109.58</v>
      </c>
      <c r="C12" s="12" t="str">
        <f aca="false">"109.71"</f>
        <v>109.71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9.68065"</f>
        <v>109.68065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3.72591"</f>
        <v> 93.72591</v>
      </c>
    </row>
    <row r="18" customFormat="false" ht="14.5" hidden="false" customHeight="false" outlineLevel="0" collapsed="false">
      <c r="A18" s="20" t="s">
        <v>9</v>
      </c>
      <c r="B18" s="21" t="s">
        <v>13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4</v>
      </c>
      <c r="C19" s="28" t="str">
        <f aca="false">"120.94"</f>
        <v>120.94</v>
      </c>
      <c r="D19" s="0" t="s">
        <v>15</v>
      </c>
      <c r="G19" s="29"/>
    </row>
    <row r="20" customFormat="false" ht="14.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27990"</f>
        <v> 1.27990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28025"</f>
        <v> 1.28025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28060"</f>
        <v> 1.28060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28095"</f>
        <v> 1.28095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8130"</f>
        <v> 1.28130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8164"</f>
        <v> 1.28164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8199"</f>
        <v> 1.28199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8234"</f>
        <v> 1.28234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8269"</f>
        <v> 1.28269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8304"</f>
        <v> 1.28304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8339"</f>
        <v> 1.28339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8374"</f>
        <v> 1.28374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8408"</f>
        <v> 1.28408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8443"</f>
        <v> 1.28443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8478"</f>
        <v> 1.28478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8513"</f>
        <v> 1.28513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8548"</f>
        <v> 1.28548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8583"</f>
        <v> 1.28583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8618"</f>
        <v> 1.28618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8652"</f>
        <v> 1.28652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8687"</f>
        <v> 1.28687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8722"</f>
        <v> 1.28722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8757"</f>
        <v> 1.28757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8792"</f>
        <v> 1.28792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8827"</f>
        <v> 1.28827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8862"</f>
        <v> 1.28862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8896"</f>
        <v> 1.28896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8931"</f>
        <v> 1.28931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8966"</f>
        <v> 1.28966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9001"</f>
        <v> 1.29001</v>
      </c>
    </row>
    <row r="58" customFormat="false" ht="22.5" hidden="false" customHeight="false" outlineLevel="0" collapsed="false">
      <c r="A58" s="45" t="n">
        <v>45002</v>
      </c>
      <c r="B58" s="46" t="s">
        <v>21</v>
      </c>
    </row>
    <row r="60" customFormat="false" ht="22.5" hidden="false" customHeight="false" outlineLevel="0" collapsed="false">
      <c r="A60" s="45" t="n">
        <v>45002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12Z</dcterms:created>
  <dc:creator>Adriano Walter Abbattista</dc:creator>
  <dc:description/>
  <dc:language>en-US</dc:language>
  <cp:lastModifiedBy>Adriano Walter Abbattista</cp:lastModifiedBy>
  <cp:lastPrinted>2023-03-17T10:41:07Z</cp:lastPrinted>
  <dcterms:modified xsi:type="dcterms:W3CDTF">2023-03-17T10:41:11Z</dcterms:modified>
  <cp:revision>0</cp:revision>
  <dc:subject/>
  <dc:title/>
</cp:coreProperties>
</file>