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C12 - OBLIGACIONESEI 0.70% DUE ON 30/11/2033        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30/11/17"</f>
        <v>30/11/17</v>
      </c>
      <c r="B12" s="12" t="str">
        <f aca="false">"101.60"</f>
        <v>101.60</v>
      </c>
      <c r="C12" s="12" t="str">
        <f aca="false">"102.04"</f>
        <v>102.04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02.02533"</f>
        <v>102.02533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7579"</f>
        <v> 1.17579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7611"</f>
        <v> 1.17611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7643"</f>
        <v> 1.17643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7675"</f>
        <v> 1.17675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17707"</f>
        <v> 1.17707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17739"</f>
        <v> 1.17739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17771"</f>
        <v> 1.17771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17803"</f>
        <v> 1.17803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17835"</f>
        <v> 1.17835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17867"</f>
        <v> 1.17867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17899"</f>
        <v> 1.17899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17931"</f>
        <v> 1.17931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17963"</f>
        <v> 1.17963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17995"</f>
        <v> 1.17995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18027"</f>
        <v> 1.18027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18059"</f>
        <v> 1.18059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18091"</f>
        <v> 1.18091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18123"</f>
        <v> 1.18123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18155"</f>
        <v> 1.18155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18187"</f>
        <v> 1.18187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18219"</f>
        <v> 1.18219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18251"</f>
        <v> 1.18251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18283"</f>
        <v> 1.18283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18315"</f>
        <v> 1.18315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18347"</f>
        <v> 1.18347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18379"</f>
        <v> 1.18379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18411"</f>
        <v> 1.18411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18443"</f>
        <v> 1.18443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18475"</f>
        <v> 1.18475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18507"</f>
        <v> 1.18507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1:46Z</dcterms:created>
  <dc:creator>Adriano Walter Abbattista</dc:creator>
  <dc:description/>
  <dc:language>en-US</dc:language>
  <cp:lastModifiedBy>Adriano Walter Abbattista</cp:lastModifiedBy>
  <cp:lastPrinted>2023-03-17T10:32:42Z</cp:lastPrinted>
  <dcterms:modified xsi:type="dcterms:W3CDTF">2023-03-17T10:32:47Z</dcterms:modified>
  <cp:revision>0</cp:revision>
  <dc:subject/>
  <dc:title/>
</cp:coreProperties>
</file>