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8S2 - KINGDOM OF SPAIN 0.65            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16"</f>
        <v>30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0.52667"</f>
        <v>100.526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9332"</f>
        <v> 1.19332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9364"</f>
        <v> 1.19364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9397"</f>
        <v> 1.19397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9429"</f>
        <v> 1.19429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9462"</f>
        <v> 1.19462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9494"</f>
        <v> 1.19494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9526"</f>
        <v> 1.19526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9559"</f>
        <v> 1.19559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9591"</f>
        <v> 1.19591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9624"</f>
        <v> 1.19624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9656"</f>
        <v> 1.19656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9689"</f>
        <v> 1.19689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9721"</f>
        <v> 1.19721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9754"</f>
        <v> 1.19754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9786"</f>
        <v> 1.19786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9819"</f>
        <v> 1.19819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9851"</f>
        <v> 1.19851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9884"</f>
        <v> 1.19884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9916"</f>
        <v> 1.19916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9949"</f>
        <v> 1.19949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9981"</f>
        <v> 1.19981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0014"</f>
        <v> 1.20014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0046"</f>
        <v> 1.20046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0079"</f>
        <v> 1.20079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0111"</f>
        <v> 1.20111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0144"</f>
        <v> 1.20144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0176"</f>
        <v> 1.20176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0209"</f>
        <v> 1.20209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0241"</f>
        <v> 1.20241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0274"</f>
        <v> 1.20274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33Z</dcterms:created>
  <dc:creator>Adriano Walter Abbattista</dc:creator>
  <dc:description/>
  <dc:language>en-US</dc:language>
  <cp:lastModifiedBy>Adriano Walter Abbattista</cp:lastModifiedBy>
  <cp:lastPrinted>2023-03-17T10:33:52Z</cp:lastPrinted>
  <dcterms:modified xsi:type="dcterms:W3CDTF">2023-03-17T10:34:00Z</dcterms:modified>
  <cp:revision>0</cp:revision>
  <dc:subject/>
  <dc:title/>
</cp:coreProperties>
</file>