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00000127C8 - OBLIGACIONES I 1% 30NV30                                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APRILE   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30/11/14"</f>
        <v>30/11/14</v>
      </c>
      <c r="B12" s="12" t="str">
        <f aca="false">"116.91"</f>
        <v>116.91</v>
      </c>
      <c r="C12" s="12" t="str">
        <f aca="false">"117.43"</f>
        <v>117.43</v>
      </c>
      <c r="D12" s="12" t="str">
        <f aca="false">"29"</f>
        <v>29</v>
      </c>
      <c r="E12" s="12" t="str">
        <f aca="false">"30"</f>
        <v>30</v>
      </c>
      <c r="F12" s="12"/>
      <c r="G12" s="13" t="str">
        <f aca="false">"117.41267"</f>
        <v>117.41267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100.33319"</f>
        <v>100.33319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5</v>
      </c>
      <c r="C19" s="28" t="str">
        <f aca="false">"120.94"</f>
        <v>120.94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19562"</f>
        <v> 1.19562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19594"</f>
        <v> 1.19594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19627"</f>
        <v> 1.19627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19659"</f>
        <v> 1.19659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19692"</f>
        <v> 1.19692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19724"</f>
        <v> 1.19724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19757"</f>
        <v> 1.19757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19790"</f>
        <v> 1.19790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19822"</f>
        <v> 1.19822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19855"</f>
        <v> 1.19855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19887"</f>
        <v> 1.19887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19920"</f>
        <v> 1.19920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19952"</f>
        <v> 1.19952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19985"</f>
        <v> 1.19985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20017"</f>
        <v> 1.20017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20050"</f>
        <v> 1.20050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20083"</f>
        <v> 1.20083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20115"</f>
        <v> 1.20115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20148"</f>
        <v> 1.20148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20180"</f>
        <v> 1.20180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20213"</f>
        <v> 1.20213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20245"</f>
        <v> 1.20245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20278"</f>
        <v> 1.20278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20310"</f>
        <v> 1.20310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20343"</f>
        <v> 1.20343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20376"</f>
        <v> 1.20376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20408"</f>
        <v> 1.20408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20441"</f>
        <v> 1.20441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20473"</f>
        <v> 1.20473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20506"</f>
        <v> 1.20506</v>
      </c>
    </row>
    <row r="58" customFormat="false" ht="22.5" hidden="false" customHeight="false" outlineLevel="0" collapsed="false">
      <c r="A58" s="45" t="n">
        <v>45002</v>
      </c>
      <c r="B58" s="46" t="s">
        <v>22</v>
      </c>
    </row>
    <row r="60" customFormat="false" ht="22.5" hidden="false" customHeight="false" outlineLevel="0" collapsed="false">
      <c r="A60" s="45" t="n">
        <v>4500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0:57Z</dcterms:created>
  <dc:creator>Adriano Walter Abbattista</dc:creator>
  <dc:description/>
  <dc:language>en-US</dc:language>
  <cp:lastModifiedBy>Adriano Walter Abbattista</cp:lastModifiedBy>
  <cp:lastPrinted>2023-03-17T10:37:11Z</cp:lastPrinted>
  <dcterms:modified xsi:type="dcterms:W3CDTF">2023-03-17T10:37:14Z</dcterms:modified>
  <cp:revision>0</cp:revision>
  <dc:subject/>
  <dc:title/>
</cp:coreProperties>
</file>