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6A4 - KINGDOM OF SPAIN IND 30/11/13 -      30/11/24                             DOMESTIC GOVERNMENT BONDS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30/11/13"</f>
        <v>30/11/13</v>
      </c>
      <c r="B12" s="12" t="str">
        <f aca="false">"116.53"</f>
        <v>116.53</v>
      </c>
      <c r="C12" s="12" t="str">
        <f aca="false">"117.11"</f>
        <v>117.11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09067"</f>
        <v>117.09067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100.05803"</f>
        <v>100.05803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9890"</f>
        <v> 1.19890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9923"</f>
        <v> 1.19923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9956"</f>
        <v> 1.19956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9988"</f>
        <v> 1.19988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0021"</f>
        <v> 1.20021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0054"</f>
        <v> 1.20054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0086"</f>
        <v> 1.20086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0119"</f>
        <v> 1.20119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0152"</f>
        <v> 1.2015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0184"</f>
        <v> 1.20184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0217"</f>
        <v> 1.20217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0250"</f>
        <v> 1.20250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0282"</f>
        <v> 1.20282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0315"</f>
        <v> 1.20315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0347"</f>
        <v> 1.20347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0380"</f>
        <v> 1.20380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0413"</f>
        <v> 1.20413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0445"</f>
        <v> 1.20445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0478"</f>
        <v> 1.20478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0511"</f>
        <v> 1.20511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0543"</f>
        <v> 1.20543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0576"</f>
        <v> 1.20576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0609"</f>
        <v> 1.20609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0641"</f>
        <v> 1.20641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0674"</f>
        <v> 1.20674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0707"</f>
        <v> 1.20707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0739"</f>
        <v> 1.20739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0772"</f>
        <v> 1.20772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0805"</f>
        <v> 1.20805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0837"</f>
        <v> 1.20837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40Z</dcterms:created>
  <dc:creator>Adriano Walter Abbattista</dc:creator>
  <dc:description/>
  <dc:language>en-US</dc:language>
  <cp:lastModifiedBy>Adriano Walter Abbattista</cp:lastModifiedBy>
  <cp:lastPrinted>2023-03-17T10:38:37Z</cp:lastPrinted>
  <dcterms:modified xsi:type="dcterms:W3CDTF">2023-03-17T10:38:44Z</dcterms:modified>
  <cp:revision>0</cp:revision>
  <dc:subject/>
  <dc:title/>
</cp:coreProperties>
</file>