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DE0001030575 - GERMANY FEDERAL REPUBLIC TASSO       VARIABILE 2015/2046    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ENNAIO  </t>
  </si>
  <si>
    <t xml:space="preserve">FEBBRAIO </t>
  </si>
  <si>
    <t xml:space="preserve">arrotondato 5 cfr</t>
  </si>
  <si>
    <t xml:space="preserve">IR d,m base 2010</t>
  </si>
  <si>
    <t xml:space="preserve">APRILE   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5/04/15"</f>
        <v>15/04/15</v>
      </c>
      <c r="B12" s="12" t="str">
        <f aca="false">"115.13"</f>
        <v>115.13</v>
      </c>
      <c r="C12" s="12" t="str">
        <f aca="false">"115.87"</f>
        <v>115.87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15.47533"</f>
        <v>115.47533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98.67766"</f>
        <v> 98.67766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5</v>
      </c>
      <c r="C19" s="28" t="str">
        <f aca="false">"120.94"</f>
        <v>120.94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21568"</f>
        <v> 1.21568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21601"</f>
        <v> 1.21601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21634"</f>
        <v> 1.21634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21667"</f>
        <v> 1.21667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21700"</f>
        <v> 1.21700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21733"</f>
        <v> 1.21733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21766"</f>
        <v> 1.21766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21799"</f>
        <v> 1.21799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21832"</f>
        <v> 1.21832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21865"</f>
        <v> 1.21865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21899"</f>
        <v> 1.21899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21932"</f>
        <v> 1.21932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21965"</f>
        <v> 1.21965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21998"</f>
        <v> 1.21998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22031"</f>
        <v> 1.22031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22064"</f>
        <v> 1.22064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22097"</f>
        <v> 1.22097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22130"</f>
        <v> 1.22130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22163"</f>
        <v> 1.22163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22197"</f>
        <v> 1.22197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22230"</f>
        <v> 1.22230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22263"</f>
        <v> 1.22263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22296"</f>
        <v> 1.22296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22329"</f>
        <v> 1.22329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22362"</f>
        <v> 1.22362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22395"</f>
        <v> 1.22395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22428"</f>
        <v> 1.22428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22461"</f>
        <v> 1.22461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22494"</f>
        <v> 1.22494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22528"</f>
        <v> 1.22528</v>
      </c>
    </row>
    <row r="58" customFormat="false" ht="22.5" hidden="false" customHeight="false" outlineLevel="0" collapsed="false">
      <c r="A58" s="45" t="n">
        <v>45002</v>
      </c>
      <c r="B58" s="46" t="s">
        <v>22</v>
      </c>
    </row>
    <row r="60" customFormat="false" ht="22.5" hidden="false" customHeight="false" outlineLevel="0" collapsed="false">
      <c r="A60" s="45" t="n">
        <v>4500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1:09Z</dcterms:created>
  <dc:creator>Adriano Walter Abbattista</dc:creator>
  <dc:description/>
  <dc:language>en-US</dc:language>
  <cp:lastModifiedBy>Adriano Walter Abbattista</cp:lastModifiedBy>
  <cp:lastPrinted>2023-03-17T10:36:10Z</cp:lastPrinted>
  <dcterms:modified xsi:type="dcterms:W3CDTF">2023-03-17T10:36:14Z</dcterms:modified>
  <cp:revision>0</cp:revision>
  <dc:subject/>
  <dc:title/>
</cp:coreProperties>
</file>