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67 - BUND I 0.1% 15AP26                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2/03/15"</f>
        <v>12/03/15</v>
      </c>
      <c r="B12" s="12" t="str">
        <f aca="false">"117.01"</f>
        <v>117.01</v>
      </c>
      <c r="C12" s="12" t="str">
        <f aca="false">"115.13"</f>
        <v>115.13</v>
      </c>
      <c r="D12" s="12" t="str">
        <f aca="false">"11"</f>
        <v>11</v>
      </c>
      <c r="E12" s="12" t="str">
        <f aca="false">"31"</f>
        <v>31</v>
      </c>
      <c r="F12" s="12"/>
      <c r="G12" s="13" t="str">
        <f aca="false">"116.34290"</f>
        <v>116.3429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41903"</f>
        <v> 99.41903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0661"</f>
        <v> 1.20661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0694"</f>
        <v> 1.2069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0727"</f>
        <v> 1.2072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0760"</f>
        <v> 1.20760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0792"</f>
        <v> 1.20792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0825"</f>
        <v> 1.20825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0858"</f>
        <v> 1.20858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0891"</f>
        <v> 1.20891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0924"</f>
        <v> 1.20924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0957"</f>
        <v> 1.20957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0990"</f>
        <v> 1.20990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1022"</f>
        <v> 1.21022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1055"</f>
        <v> 1.21055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1088"</f>
        <v> 1.21088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1121"</f>
        <v> 1.21121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1154"</f>
        <v> 1.21154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1187"</f>
        <v> 1.21187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1220"</f>
        <v> 1.21220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1252"</f>
        <v> 1.21252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1285"</f>
        <v> 1.21285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1318"</f>
        <v> 1.21318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1351"</f>
        <v> 1.21351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1384"</f>
        <v> 1.21384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1417"</f>
        <v> 1.21417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1450"</f>
        <v> 1.21450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1482"</f>
        <v> 1.21482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1515"</f>
        <v> 1.21515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1548"</f>
        <v> 1.21548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1581"</f>
        <v> 1.21581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1614"</f>
        <v> 1.21614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1:03Z</dcterms:created>
  <dc:creator>Adriano Walter Abbattista</dc:creator>
  <dc:description/>
  <dc:language>en-US</dc:language>
  <cp:lastModifiedBy>Adriano Walter Abbattista</cp:lastModifiedBy>
  <cp:lastPrinted>2023-03-17T10:36:41Z</cp:lastPrinted>
  <dcterms:modified xsi:type="dcterms:W3CDTF">2023-03-17T10:36:46Z</dcterms:modified>
  <cp:revision>0</cp:revision>
  <dc:subject/>
  <dc:title/>
</cp:coreProperties>
</file>