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59 - BUNDEI 2014/2030 TASSO FISSO 0.50%            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ENNAIO  </t>
  </si>
  <si>
    <t xml:space="preserve">FEBBRAIO 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10/04/14"</f>
        <v>10/04/14</v>
      </c>
      <c r="B12" s="12" t="str">
        <f aca="false">"115.93"</f>
        <v>115.93</v>
      </c>
      <c r="C12" s="12" t="str">
        <f aca="false">"116.28"</f>
        <v>116.28</v>
      </c>
      <c r="D12" s="12" t="str">
        <f aca="false">"09"</f>
        <v>09</v>
      </c>
      <c r="E12" s="12" t="str">
        <f aca="false">"30"</f>
        <v>30</v>
      </c>
      <c r="F12" s="12"/>
      <c r="G12" s="13" t="str">
        <f aca="false">"116.03500"</f>
        <v>116.03500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9.15592"</f>
        <v> 99.15592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20981"</f>
        <v> 1.20981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21014"</f>
        <v> 1.21014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21047"</f>
        <v> 1.21047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21080"</f>
        <v> 1.21080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21113"</f>
        <v> 1.21113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21146"</f>
        <v> 1.21146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21179"</f>
        <v> 1.21179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21212"</f>
        <v> 1.21212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21245"</f>
        <v> 1.21245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21278"</f>
        <v> 1.21278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21311"</f>
        <v> 1.21311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21344"</f>
        <v> 1.21344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21377"</f>
        <v> 1.21377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21409"</f>
        <v> 1.21409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21442"</f>
        <v> 1.21442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21475"</f>
        <v> 1.21475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21508"</f>
        <v> 1.21508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21541"</f>
        <v> 1.21541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21574"</f>
        <v> 1.21574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21607"</f>
        <v> 1.21607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21640"</f>
        <v> 1.21640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21673"</f>
        <v> 1.21673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21706"</f>
        <v> 1.21706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21739"</f>
        <v> 1.21739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21772"</f>
        <v> 1.21772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21805"</f>
        <v> 1.21805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21838"</f>
        <v> 1.21838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21871"</f>
        <v> 1.21871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21904"</f>
        <v> 1.21904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21937"</f>
        <v> 1.21937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0:52Z</dcterms:created>
  <dc:creator>Adriano Walter Abbattista</dc:creator>
  <dc:description/>
  <dc:language>en-US</dc:language>
  <cp:lastModifiedBy>Adriano Walter Abbattista</cp:lastModifiedBy>
  <cp:lastPrinted>2023-03-17T10:37:41Z</cp:lastPrinted>
  <dcterms:modified xsi:type="dcterms:W3CDTF">2023-03-17T10:37:44Z</dcterms:modified>
  <cp:revision>0</cp:revision>
  <dc:subject/>
  <dc:title/>
</cp:coreProperties>
</file>